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99681000032</v>
      </c>
      <c r="E10" s="9" t="n">
        <f aca="false">E11+E14+E18+E29+E32+E40</f>
        <v>24643649659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12048033</v>
      </c>
      <c r="E11" s="10" t="n">
        <f aca="false">E12+E13</f>
        <v>1439660889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412048033</v>
      </c>
      <c r="E12" s="12" t="n">
        <v>1439660889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5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5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71643710933</v>
      </c>
      <c r="E18" s="10" t="n">
        <f aca="false">E19+E22+E23+E24+E25+E26+E27+E28</f>
        <v>21336219302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5392804923</v>
      </c>
      <c r="E19" s="12" t="n">
        <v>1426636344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25743922025</v>
      </c>
      <c r="E22" s="12" t="n">
        <v>19976934185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1268196557</v>
      </c>
      <c r="E26" s="12" t="n">
        <v>8770028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761212572</v>
      </c>
      <c r="E27" s="12" t="n">
        <v>-761212572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4932395439</v>
      </c>
      <c r="E29" s="10" t="n">
        <f aca="false">E30+E31</f>
        <v>3096439691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4932395439</v>
      </c>
      <c r="E30" s="12" t="n">
        <v>3096439691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692845627</v>
      </c>
      <c r="E32" s="10" t="n">
        <f aca="false">E33+E36+E37+E38+E39</f>
        <v>17024576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692845627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17024576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072916668</v>
      </c>
      <c r="E43" s="10" t="n">
        <f aca="false">E44+E54+E64+E67+E70+E76</f>
        <v>5111197915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4568935875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 t="n">
        <v>4568935875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406250000</v>
      </c>
      <c r="E54" s="10" t="n">
        <f aca="false">E55+E58+E61</f>
        <v>150000000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406250000</v>
      </c>
      <c r="E55" s="10" t="n">
        <f aca="false">E56+E57</f>
        <v>150000000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500000000</v>
      </c>
      <c r="E56" s="12" t="n">
        <v>150000000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93750000</v>
      </c>
      <c r="E57" s="12"/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666666668</v>
      </c>
      <c r="E76" s="10" t="n">
        <f aca="false">E77+E78+E79+E80</f>
        <v>392262040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/>
      <c r="E77" s="12" t="n">
        <v>5595373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3666666668</v>
      </c>
      <c r="E80" s="12" t="n">
        <v>3866666667</v>
      </c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04753916700</v>
      </c>
      <c r="E81" s="10" t="n">
        <f aca="false">E10+E43</f>
        <v>29754847574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51167066189</v>
      </c>
      <c r="E83" s="10" t="n">
        <f aca="false">E84+E106</f>
        <v>4398289386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51167066189</v>
      </c>
      <c r="E84" s="10" t="n">
        <f aca="false">E85+E88+E89+E90+E91+E92+E93+E94+E95+E97+E98+E99+E100+E101+E102</f>
        <v>4398289386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2141306456</v>
      </c>
      <c r="E85" s="12" t="n">
        <v>2738757947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8108350730</v>
      </c>
      <c r="E88" s="12" t="n">
        <v>2655897922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11301675</v>
      </c>
      <c r="E89" s="12" t="n">
        <v>191219914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/>
      <c r="E90" s="12"/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192328</v>
      </c>
      <c r="E91" s="12" t="n">
        <v>1192328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0704915000</v>
      </c>
      <c r="E95" s="12" t="n">
        <v>1170602500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 t="n">
        <v>32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53586850511</v>
      </c>
      <c r="E120" s="10" t="n">
        <f aca="false">E121</f>
        <v>25356558188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53586850511</v>
      </c>
      <c r="E121" s="10" t="n">
        <f aca="false">E122+E125+E126+E127+E128+E129+E130+E131+E132+E133+E134+E137+E138</f>
        <v>25356558188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53500000000</v>
      </c>
      <c r="E122" s="10" t="n">
        <f aca="false">E123+E124</f>
        <v>2535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53500000000</v>
      </c>
      <c r="E123" s="12" t="n">
        <v>2535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86850511</v>
      </c>
      <c r="E134" s="10" t="n">
        <f aca="false">E135+E136</f>
        <v>6558188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2811328589</v>
      </c>
      <c r="E135" s="12" t="n">
        <v>-782157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898179100</v>
      </c>
      <c r="E136" s="12" t="n">
        <v>7340345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304753916700</v>
      </c>
      <c r="E139" s="10" t="n">
        <f aca="false">E83+E120</f>
        <v>297548475748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4T03:45:06Z</dcterms:modified>
  <cp:revision>0</cp:revision>
  <dc:subject/>
  <dc:title/>
</cp:coreProperties>
</file>