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0866886368</v>
      </c>
      <c r="E9" s="10" t="n">
        <v>17308918466</v>
      </c>
      <c r="F9" s="10" t="n">
        <v>59900003579</v>
      </c>
      <c r="G9" s="10" t="n">
        <v>27511555783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0866886368</v>
      </c>
      <c r="E11" s="12" t="n">
        <f aca="false">E9-E10</f>
        <v>17308918466</v>
      </c>
      <c r="F11" s="12" t="n">
        <f aca="false">F9-F10</f>
        <v>59900003579</v>
      </c>
      <c r="G11" s="12" t="n">
        <f aca="false">G9-G10</f>
        <v>27511555783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8104439123</v>
      </c>
      <c r="E12" s="10" t="n">
        <v>16564857376</v>
      </c>
      <c r="F12" s="10" t="n">
        <v>59470638318</v>
      </c>
      <c r="G12" s="10" t="n">
        <v>26135398481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762447245</v>
      </c>
      <c r="E13" s="12" t="n">
        <f aca="false">E11-E12</f>
        <v>744061090</v>
      </c>
      <c r="F13" s="12" t="n">
        <f aca="false">F11-F12</f>
        <v>429365261</v>
      </c>
      <c r="G13" s="12" t="n">
        <f aca="false">G11-G12</f>
        <v>1376157302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764898608</v>
      </c>
      <c r="E14" s="10" t="n">
        <v>77142</v>
      </c>
      <c r="F14" s="10" t="n">
        <v>765513279</v>
      </c>
      <c r="G14" s="10" t="n">
        <v>1109971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6917414</v>
      </c>
      <c r="E15" s="10"/>
      <c r="F15" s="10" t="n">
        <v>6917414</v>
      </c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 t="n">
        <v>1831818</v>
      </c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04199636</v>
      </c>
      <c r="E19" s="10" t="n">
        <v>221868258</v>
      </c>
      <c r="F19" s="10" t="n">
        <v>1210290061</v>
      </c>
      <c r="G19" s="10" t="n">
        <v>390131653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916228803</v>
      </c>
      <c r="E20" s="12" t="n">
        <f aca="false">E13+E14-E15+E17-E18-E19</f>
        <v>522269974</v>
      </c>
      <c r="F20" s="12" t="n">
        <f aca="false">F13+F14-F15+F17-F18-F19</f>
        <v>-24160753</v>
      </c>
      <c r="G20" s="12" t="n">
        <f aca="false">G13+G14-G15+G17-G18-G19</f>
        <v>98713562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/>
      <c r="E21" s="10"/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2" t="n">
        <v>-37852239</v>
      </c>
      <c r="E22" s="12" t="n">
        <v>93678688</v>
      </c>
      <c r="F22" s="12" t="n">
        <v>24741562</v>
      </c>
      <c r="G22" s="12" t="n">
        <v>197427124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v>37852239</v>
      </c>
      <c r="E23" s="12" t="n">
        <f aca="false">-E22</f>
        <v>-93678688</v>
      </c>
      <c r="F23" s="12" t="n">
        <f aca="false">-F22</f>
        <v>-24741562</v>
      </c>
      <c r="G23" s="12" t="n">
        <f aca="false">-G22</f>
        <v>-197427124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954081042</v>
      </c>
      <c r="E24" s="12" t="n">
        <f aca="false">E20+E23</f>
        <v>428591286</v>
      </c>
      <c r="F24" s="12" t="n">
        <f aca="false">F20+F23</f>
        <v>-48902315</v>
      </c>
      <c r="G24" s="12" t="n">
        <f aca="false">G20+G23</f>
        <v>789708496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55904943</v>
      </c>
      <c r="E25" s="10"/>
      <c r="F25" s="10" t="n">
        <v>55904943</v>
      </c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898176099</v>
      </c>
      <c r="E27" s="12" t="n">
        <f aca="false">E24-E25-E26</f>
        <v>428591286</v>
      </c>
      <c r="F27" s="12" t="n">
        <f aca="false">F24-F25-F26</f>
        <v>-104807258</v>
      </c>
      <c r="G27" s="12" t="n">
        <f aca="false">G24-G25-G26</f>
        <v>789708496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f aca="false">D25-D26-D27</f>
        <v>-2842271156</v>
      </c>
      <c r="E28" s="10" t="n">
        <f aca="false">E25-E26-E27</f>
        <v>-428591286</v>
      </c>
      <c r="F28" s="10" t="n">
        <v>-104807258</v>
      </c>
      <c r="G28" s="10" t="n">
        <f aca="false">G25-G26-G27</f>
        <v>-789708496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14.55</v>
      </c>
      <c r="E30" s="10"/>
      <c r="F30" s="10" t="n">
        <v>-4</v>
      </c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4T03:49:24Z</dcterms:modified>
  <cp:revision>0</cp:revision>
  <dc:subject/>
  <dc:title/>
</cp:coreProperties>
</file>